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Basic English Writing Skills</t>
  </si>
  <si>
    <r>
      <rPr>
        <sz val="11"/>
        <color rgb="FF000000"/>
        <rFont val="Calibri"/>
        <family val="2"/>
      </rPr>
      <t xml:space="preserve">Teachers Names: Kim Lemieux, Sheena Wilson, Peg Hasted &amp; </t>
    </r>
    <r>
      <rPr>
        <b val="true"/>
        <sz val="11"/>
        <color rgb="FF000000"/>
        <rFont val="Calibri"/>
        <family val="2"/>
      </rPr>
      <t xml:space="preserve">Rose Murray</t>
    </r>
  </si>
  <si>
    <t xml:space="preserve">Student Name:     ________________________________________</t>
  </si>
  <si>
    <t xml:space="preserve">CATEGORY</t>
  </si>
  <si>
    <t xml:space="preserve">Grammar &amp; Spelling (Conventions)</t>
  </si>
  <si>
    <t xml:space="preserve">Writer makes no errors in grammar or spelling that distract the reader from the content.</t>
  </si>
  <si>
    <t xml:space="preserve">Writer makes 1-2 errors in grammar or spelling that distract the reader from the content.</t>
  </si>
  <si>
    <t xml:space="preserve">Writer makes 3-4 errors in grammar or spelling that distract the reader from the content.</t>
  </si>
  <si>
    <t xml:space="preserve">Writer makes more than 4 errors in grammar or spelling that distract the reader from the content.</t>
  </si>
  <si>
    <t xml:space="preserve">Introduction (Organization)</t>
  </si>
  <si>
    <t xml:space="preserve">The introduction is inviting, states the main topic and previews the structure of the paper.</t>
  </si>
  <si>
    <t xml:space="preserve">The introduction clearly states the main topic and previews the structure of the paper, but is not particularly inviting to the reader.</t>
  </si>
  <si>
    <t xml:space="preserve">The introduction states the main topic, but does not adequately preview the structure of the paper nor is it particularly inviting to the reader.</t>
  </si>
  <si>
    <t xml:space="preserve">There is no clear introduction of the main topic or structure of the paper.</t>
  </si>
  <si>
    <t xml:space="preserve">Conclusion (Organization)</t>
  </si>
  <si>
    <t xml:space="preserve">The conclusion is strong and leaves the reader with a feeling that they understand what the writer is "getting at."</t>
  </si>
  <si>
    <t xml:space="preserve">The conclusion is recognizable and ties up almost all the loose ends.</t>
  </si>
  <si>
    <t xml:space="preserve">The conclusion is recognizable, but does not tie up several loose ends.</t>
  </si>
  <si>
    <t xml:space="preserve">There is no clear conclusion, the paper just ends.</t>
  </si>
  <si>
    <t xml:space="preserve">Sentence Structure (Sentence Fluency)</t>
  </si>
  <si>
    <t xml:space="preserve">All sentences are well-constructed with varied structure.</t>
  </si>
  <si>
    <t xml:space="preserve">Most sentences are well-constructed with varied structure.</t>
  </si>
  <si>
    <t xml:space="preserve">Most sentences are well-constructed but have a similar structure.</t>
  </si>
  <si>
    <t xml:space="preserve">Sentences lack structure and appear incomplete or rambling.</t>
  </si>
  <si>
    <t xml:space="preserve">Accuracy of Facts (Content)</t>
  </si>
  <si>
    <t xml:space="preserve">All supportive facts are reported accurately.</t>
  </si>
  <si>
    <t xml:space="preserve">Almost all supportive facts are reported accurately.</t>
  </si>
  <si>
    <t xml:space="preserve">Most supportive facts are reported accurately.</t>
  </si>
  <si>
    <t xml:space="preserve">NO facts are reported OR most are inaccurately reported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Jan 15, 2011 07:35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9" customFormat="false" ht="15" hidden="false" customHeight="false" outlineLevel="0" collapsed="false">
      <c r="A19" s="0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19:37:19Z</dcterms:created>
  <dc:creator>Rose</dc:creator>
  <dc:description/>
  <dc:language>en-US</dc:language>
  <cp:lastModifiedBy>Rose</cp:lastModifiedBy>
  <dcterms:modified xsi:type="dcterms:W3CDTF">2011-01-15T19:41:45Z</dcterms:modified>
  <cp:revision>0</cp:revision>
  <dc:subject/>
  <dc:title/>
</cp:coreProperties>
</file>